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15164"/>
        <c:axId val="88603557"/>
      </c:scatterChart>
      <c:valAx>
        <c:axId val="97915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557"/>
        <c:crossesAt val="0"/>
        <c:crossBetween val="midCat"/>
      </c:valAx>
      <c:valAx>
        <c:axId val="8860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48359"/>
        <c:axId val="36188884"/>
      </c:scatterChart>
      <c:valAx>
        <c:axId val="64648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884"/>
        <c:crossesAt val="0"/>
        <c:crossBetween val="midCat"/>
      </c:valAx>
      <c:valAx>
        <c:axId val="36188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