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90547"/>
        <c:axId val="55102954"/>
      </c:scatterChart>
      <c:valAx>
        <c:axId val="52890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954"/>
        <c:crossesAt val="0"/>
        <c:crossBetween val="midCat"/>
      </c:valAx>
      <c:valAx>
        <c:axId val="55102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87383"/>
        <c:axId val="41649832"/>
      </c:scatterChart>
      <c:valAx>
        <c:axId val="24187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832"/>
        <c:crossesAt val="0"/>
        <c:crossBetween val="midCat"/>
      </c:valAx>
      <c:valAx>
        <c:axId val="4164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