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998188"/>
        <c:axId val="41656792"/>
      </c:scatterChart>
      <c:valAx>
        <c:axId val="60998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792"/>
        <c:crossesAt val="0"/>
        <c:crossBetween val="midCat"/>
      </c:valAx>
      <c:valAx>
        <c:axId val="41656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65676"/>
        <c:axId val="82855985"/>
      </c:scatterChart>
      <c:valAx>
        <c:axId val="22165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985"/>
        <c:crossesAt val="0"/>
        <c:crossBetween val="midCat"/>
      </c:valAx>
      <c:valAx>
        <c:axId val="82855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