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59999"/>
        <c:axId val="9074082"/>
      </c:scatterChart>
      <c:valAx>
        <c:axId val="2259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82"/>
        <c:crossesAt val="0"/>
        <c:crossBetween val="midCat"/>
      </c:valAx>
      <c:valAx>
        <c:axId val="9074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646994"/>
        <c:axId val="96786657"/>
      </c:scatterChart>
      <c:valAx>
        <c:axId val="33646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657"/>
        <c:crossesAt val="0"/>
        <c:crossBetween val="midCat"/>
      </c:valAx>
      <c:valAx>
        <c:axId val="96786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