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40798"/>
        <c:axId val="69793813"/>
      </c:scatterChart>
      <c:valAx>
        <c:axId val="29940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813"/>
        <c:crossesAt val="0"/>
        <c:crossBetween val="midCat"/>
      </c:valAx>
      <c:valAx>
        <c:axId val="69793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19935"/>
        <c:axId val="79878192"/>
      </c:scatterChart>
      <c:valAx>
        <c:axId val="89619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192"/>
        <c:crossesAt val="0"/>
        <c:crossBetween val="midCat"/>
      </c:valAx>
      <c:valAx>
        <c:axId val="79878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