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18051"/>
        <c:axId val="30719110"/>
      </c:scatterChart>
      <c:valAx>
        <c:axId val="86018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110"/>
        <c:crossesAt val="0"/>
        <c:crossBetween val="midCat"/>
      </c:valAx>
      <c:valAx>
        <c:axId val="3071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31631"/>
        <c:axId val="90213781"/>
      </c:scatterChart>
      <c:valAx>
        <c:axId val="20531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781"/>
        <c:crossesAt val="0"/>
        <c:crossBetween val="midCat"/>
      </c:valAx>
      <c:valAx>
        <c:axId val="90213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