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636273"/>
        <c:axId val="53744440"/>
      </c:scatterChart>
      <c:valAx>
        <c:axId val="77636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440"/>
        <c:crossesAt val="0"/>
        <c:crossBetween val="midCat"/>
      </c:valAx>
      <c:valAx>
        <c:axId val="53744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933408"/>
        <c:axId val="86972681"/>
      </c:scatterChart>
      <c:valAx>
        <c:axId val="44933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681"/>
        <c:crossesAt val="0"/>
        <c:crossBetween val="midCat"/>
      </c:valAx>
      <c:valAx>
        <c:axId val="86972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