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72553"/>
        <c:axId val="57833049"/>
      </c:scatterChart>
      <c:valAx>
        <c:axId val="68872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049"/>
        <c:crossesAt val="0"/>
        <c:crossBetween val="midCat"/>
      </c:valAx>
      <c:valAx>
        <c:axId val="57833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36294"/>
        <c:axId val="98030478"/>
      </c:scatterChart>
      <c:valAx>
        <c:axId val="4463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478"/>
        <c:crossesAt val="0"/>
        <c:crossBetween val="midCat"/>
      </c:valAx>
      <c:valAx>
        <c:axId val="98030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