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82499"/>
        <c:axId val="4417379"/>
      </c:scatterChart>
      <c:valAx>
        <c:axId val="35824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379"/>
        <c:crossesAt val="0"/>
        <c:crossBetween val="midCat"/>
      </c:valAx>
      <c:valAx>
        <c:axId val="4417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422476"/>
        <c:axId val="24766290"/>
      </c:scatterChart>
      <c:valAx>
        <c:axId val="1742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290"/>
        <c:crossesAt val="0"/>
        <c:crossBetween val="midCat"/>
      </c:valAx>
      <c:valAx>
        <c:axId val="24766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