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47045"/>
        <c:axId val="90538706"/>
      </c:scatterChart>
      <c:valAx>
        <c:axId val="42347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706"/>
        <c:crossesAt val="0"/>
        <c:crossBetween val="midCat"/>
      </c:valAx>
      <c:valAx>
        <c:axId val="90538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60671"/>
        <c:axId val="11092206"/>
      </c:scatterChart>
      <c:valAx>
        <c:axId val="21960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206"/>
        <c:crossesAt val="0"/>
        <c:crossBetween val="midCat"/>
      </c:valAx>
      <c:valAx>
        <c:axId val="1109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