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97091"/>
        <c:axId val="38179643"/>
      </c:scatterChart>
      <c:valAx>
        <c:axId val="88597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643"/>
        <c:crossesAt val="0"/>
        <c:crossBetween val="midCat"/>
      </c:valAx>
      <c:valAx>
        <c:axId val="38179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002338"/>
        <c:axId val="18036163"/>
      </c:scatterChart>
      <c:valAx>
        <c:axId val="78002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163"/>
        <c:crossesAt val="0"/>
        <c:crossBetween val="midCat"/>
      </c:valAx>
      <c:valAx>
        <c:axId val="18036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