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29304"/>
        <c:axId val="79017009"/>
      </c:scatterChart>
      <c:valAx>
        <c:axId val="41629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009"/>
        <c:crossesAt val="0"/>
        <c:crossBetween val="midCat"/>
      </c:valAx>
      <c:valAx>
        <c:axId val="79017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9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30163"/>
        <c:axId val="39573248"/>
      </c:scatterChart>
      <c:valAx>
        <c:axId val="71330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248"/>
        <c:crossesAt val="0"/>
        <c:crossBetween val="midCat"/>
      </c:valAx>
      <c:valAx>
        <c:axId val="39573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