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68884"/>
        <c:axId val="86880420"/>
      </c:scatterChart>
      <c:valAx>
        <c:axId val="6866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420"/>
        <c:crossesAt val="0"/>
        <c:crossBetween val="midCat"/>
      </c:valAx>
      <c:valAx>
        <c:axId val="8688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76920"/>
        <c:axId val="51654376"/>
      </c:scatterChart>
      <c:valAx>
        <c:axId val="71176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76"/>
        <c:crossesAt val="0"/>
        <c:crossBetween val="midCat"/>
      </c:valAx>
      <c:valAx>
        <c:axId val="51654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