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48509"/>
        <c:axId val="30648175"/>
      </c:scatterChart>
      <c:valAx>
        <c:axId val="68485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175"/>
        <c:crossesAt val="0"/>
        <c:crossBetween val="midCat"/>
      </c:valAx>
      <c:valAx>
        <c:axId val="30648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22027"/>
        <c:axId val="84891407"/>
      </c:scatterChart>
      <c:valAx>
        <c:axId val="15220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407"/>
        <c:crossesAt val="0"/>
        <c:crossBetween val="midCat"/>
      </c:valAx>
      <c:valAx>
        <c:axId val="84891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