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47993"/>
        <c:axId val="1497256"/>
      </c:scatterChart>
      <c:valAx>
        <c:axId val="73347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56"/>
        <c:crossesAt val="0"/>
        <c:crossBetween val="midCat"/>
      </c:valAx>
      <c:valAx>
        <c:axId val="1497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91839"/>
        <c:axId val="91572702"/>
      </c:scatterChart>
      <c:valAx>
        <c:axId val="37891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702"/>
        <c:crossesAt val="0"/>
        <c:crossBetween val="midCat"/>
      </c:valAx>
      <c:valAx>
        <c:axId val="91572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