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59752"/>
        <c:axId val="87641471"/>
      </c:scatterChart>
      <c:valAx>
        <c:axId val="79959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471"/>
        <c:crossesAt val="0"/>
        <c:crossBetween val="midCat"/>
      </c:valAx>
      <c:valAx>
        <c:axId val="87641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96663"/>
        <c:axId val="66700350"/>
      </c:scatterChart>
      <c:valAx>
        <c:axId val="77296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350"/>
        <c:crossesAt val="0"/>
        <c:crossBetween val="midCat"/>
      </c:valAx>
      <c:valAx>
        <c:axId val="66700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