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92770"/>
        <c:axId val="97642731"/>
      </c:scatterChart>
      <c:valAx>
        <c:axId val="20192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731"/>
        <c:crossesAt val="0"/>
        <c:crossBetween val="midCat"/>
      </c:valAx>
      <c:valAx>
        <c:axId val="97642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36936"/>
        <c:axId val="6861661"/>
      </c:scatterChart>
      <c:valAx>
        <c:axId val="52436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61"/>
        <c:crossesAt val="0"/>
        <c:crossBetween val="midCat"/>
      </c:valAx>
      <c:valAx>
        <c:axId val="6861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