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14329"/>
        <c:axId val="66907299"/>
      </c:scatterChart>
      <c:valAx>
        <c:axId val="84814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99"/>
        <c:crossesAt val="0"/>
        <c:crossBetween val="midCat"/>
      </c:valAx>
      <c:valAx>
        <c:axId val="6690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39576"/>
        <c:axId val="42579778"/>
      </c:scatterChart>
      <c:valAx>
        <c:axId val="98339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778"/>
        <c:crossesAt val="0"/>
        <c:crossBetween val="midCat"/>
      </c:valAx>
      <c:valAx>
        <c:axId val="4257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