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686666"/>
        <c:axId val="18965665"/>
      </c:scatterChart>
      <c:valAx>
        <c:axId val="11686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5665"/>
        <c:crossesAt val="0"/>
        <c:crossBetween val="midCat"/>
      </c:valAx>
      <c:valAx>
        <c:axId val="18965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37271"/>
        <c:axId val="75944972"/>
      </c:scatterChart>
      <c:valAx>
        <c:axId val="27372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972"/>
        <c:crossesAt val="0"/>
        <c:crossBetween val="midCat"/>
      </c:valAx>
      <c:valAx>
        <c:axId val="75944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