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23441"/>
        <c:axId val="72503093"/>
      </c:scatterChart>
      <c:valAx>
        <c:axId val="99823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093"/>
        <c:crossesAt val="0"/>
        <c:crossBetween val="midCat"/>
      </c:valAx>
      <c:valAx>
        <c:axId val="72503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18508"/>
        <c:axId val="76182195"/>
      </c:scatterChart>
      <c:valAx>
        <c:axId val="22418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195"/>
        <c:crossesAt val="0"/>
        <c:crossBetween val="midCat"/>
      </c:valAx>
      <c:valAx>
        <c:axId val="7618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