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27229"/>
        <c:axId val="10567286"/>
      </c:scatterChart>
      <c:valAx>
        <c:axId val="13127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286"/>
        <c:crossesAt val="0"/>
        <c:crossBetween val="midCat"/>
      </c:valAx>
      <c:valAx>
        <c:axId val="1056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9771"/>
        <c:axId val="55502958"/>
      </c:scatterChart>
      <c:valAx>
        <c:axId val="9909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58"/>
        <c:crossesAt val="0"/>
        <c:crossBetween val="midCat"/>
      </c:valAx>
      <c:valAx>
        <c:axId val="5550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