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126044"/>
        <c:axId val="32626191"/>
      </c:scatterChart>
      <c:valAx>
        <c:axId val="93126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191"/>
        <c:crossesAt val="0"/>
        <c:crossBetween val="midCat"/>
      </c:valAx>
      <c:valAx>
        <c:axId val="32626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98733"/>
        <c:axId val="19617626"/>
      </c:scatterChart>
      <c:valAx>
        <c:axId val="46398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626"/>
        <c:crossesAt val="0"/>
        <c:crossBetween val="midCat"/>
      </c:valAx>
      <c:valAx>
        <c:axId val="19617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