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83133"/>
        <c:axId val="92722927"/>
      </c:scatterChart>
      <c:valAx>
        <c:axId val="53083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927"/>
        <c:crossesAt val="0"/>
        <c:crossBetween val="midCat"/>
      </c:valAx>
      <c:valAx>
        <c:axId val="92722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07864"/>
        <c:axId val="63156425"/>
      </c:scatterChart>
      <c:valAx>
        <c:axId val="89507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425"/>
        <c:crossesAt val="0"/>
        <c:crossBetween val="midCat"/>
      </c:valAx>
      <c:valAx>
        <c:axId val="63156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