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579403"/>
        <c:axId val="61979700"/>
      </c:scatterChart>
      <c:valAx>
        <c:axId val="18579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700"/>
        <c:crossesAt val="0"/>
        <c:crossBetween val="midCat"/>
      </c:valAx>
      <c:valAx>
        <c:axId val="61979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796726"/>
        <c:axId val="49563329"/>
      </c:scatterChart>
      <c:valAx>
        <c:axId val="67796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329"/>
        <c:crossesAt val="0"/>
        <c:crossBetween val="midCat"/>
      </c:valAx>
      <c:valAx>
        <c:axId val="49563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