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099392"/>
        <c:axId val="53310229"/>
      </c:scatterChart>
      <c:valAx>
        <c:axId val="70099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229"/>
        <c:crossesAt val="0"/>
        <c:crossBetween val="midCat"/>
      </c:valAx>
      <c:valAx>
        <c:axId val="53310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427876"/>
        <c:axId val="89004964"/>
      </c:scatterChart>
      <c:valAx>
        <c:axId val="45427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964"/>
        <c:crossesAt val="0"/>
        <c:crossBetween val="midCat"/>
      </c:valAx>
      <c:valAx>
        <c:axId val="89004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