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14745"/>
        <c:axId val="55077234"/>
      </c:scatterChart>
      <c:valAx>
        <c:axId val="33314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234"/>
        <c:crossesAt val="0"/>
        <c:crossBetween val="midCat"/>
      </c:valAx>
      <c:valAx>
        <c:axId val="5507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27658"/>
        <c:axId val="88856303"/>
      </c:scatterChart>
      <c:valAx>
        <c:axId val="10627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303"/>
        <c:crossesAt val="0"/>
        <c:crossBetween val="midCat"/>
      </c:valAx>
      <c:valAx>
        <c:axId val="88856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