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77822"/>
        <c:axId val="1350923"/>
      </c:scatterChart>
      <c:valAx>
        <c:axId val="15577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23"/>
        <c:crossesAt val="0"/>
        <c:crossBetween val="midCat"/>
      </c:valAx>
      <c:valAx>
        <c:axId val="1350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12195"/>
        <c:axId val="12283753"/>
      </c:scatterChart>
      <c:valAx>
        <c:axId val="95912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753"/>
        <c:crossesAt val="0"/>
        <c:crossBetween val="midCat"/>
      </c:valAx>
      <c:valAx>
        <c:axId val="12283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