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49926"/>
        <c:axId val="16561476"/>
      </c:scatterChart>
      <c:valAx>
        <c:axId val="60649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476"/>
        <c:crossesAt val="0"/>
        <c:crossBetween val="midCat"/>
      </c:valAx>
      <c:valAx>
        <c:axId val="1656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28131"/>
        <c:axId val="57717919"/>
      </c:scatterChart>
      <c:valAx>
        <c:axId val="15528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919"/>
        <c:crossesAt val="0"/>
        <c:crossBetween val="midCat"/>
      </c:valAx>
      <c:valAx>
        <c:axId val="5771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