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03758"/>
        <c:axId val="6937008"/>
      </c:scatterChart>
      <c:valAx>
        <c:axId val="53003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8"/>
        <c:crossesAt val="0"/>
        <c:crossBetween val="midCat"/>
      </c:valAx>
      <c:valAx>
        <c:axId val="693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84739"/>
        <c:axId val="79985338"/>
      </c:scatterChart>
      <c:valAx>
        <c:axId val="63584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38"/>
        <c:crossesAt val="0"/>
        <c:crossBetween val="midCat"/>
      </c:valAx>
      <c:valAx>
        <c:axId val="7998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