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43876"/>
        <c:axId val="18206871"/>
      </c:scatterChart>
      <c:valAx>
        <c:axId val="79743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871"/>
        <c:crossesAt val="0"/>
        <c:crossBetween val="midCat"/>
      </c:valAx>
      <c:valAx>
        <c:axId val="18206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02786"/>
        <c:axId val="29091227"/>
      </c:scatterChart>
      <c:valAx>
        <c:axId val="61302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227"/>
        <c:crossesAt val="0"/>
        <c:crossBetween val="midCat"/>
      </c:valAx>
      <c:valAx>
        <c:axId val="29091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