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985317"/>
        <c:axId val="6379519"/>
      </c:scatterChart>
      <c:valAx>
        <c:axId val="72985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19"/>
        <c:crossesAt val="0"/>
        <c:crossBetween val="midCat"/>
      </c:valAx>
      <c:valAx>
        <c:axId val="6379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977206"/>
        <c:axId val="33588077"/>
      </c:scatterChart>
      <c:valAx>
        <c:axId val="77977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077"/>
        <c:crossesAt val="0"/>
        <c:crossBetween val="midCat"/>
      </c:valAx>
      <c:valAx>
        <c:axId val="33588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