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25746"/>
        <c:axId val="76701141"/>
      </c:scatterChart>
      <c:valAx>
        <c:axId val="95625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141"/>
        <c:crossesAt val="0"/>
        <c:crossBetween val="midCat"/>
      </c:valAx>
      <c:valAx>
        <c:axId val="7670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97177"/>
        <c:axId val="56180537"/>
      </c:scatterChart>
      <c:valAx>
        <c:axId val="34497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37"/>
        <c:crossesAt val="0"/>
        <c:crossBetween val="midCat"/>
      </c:valAx>
      <c:valAx>
        <c:axId val="5618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