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35384"/>
        <c:axId val="57017037"/>
      </c:scatterChart>
      <c:valAx>
        <c:axId val="19935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037"/>
        <c:crossesAt val="0"/>
        <c:crossBetween val="midCat"/>
      </c:valAx>
      <c:valAx>
        <c:axId val="5701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53845"/>
        <c:axId val="74925681"/>
      </c:scatterChart>
      <c:valAx>
        <c:axId val="33853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681"/>
        <c:crossesAt val="0"/>
        <c:crossBetween val="midCat"/>
      </c:valAx>
      <c:valAx>
        <c:axId val="74925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