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78474"/>
        <c:axId val="51218923"/>
      </c:scatterChart>
      <c:valAx>
        <c:axId val="85078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923"/>
        <c:crossesAt val="0"/>
        <c:crossBetween val="midCat"/>
      </c:valAx>
      <c:valAx>
        <c:axId val="51218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95984"/>
        <c:axId val="46761402"/>
      </c:scatterChart>
      <c:valAx>
        <c:axId val="42495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402"/>
        <c:crossesAt val="0"/>
        <c:crossBetween val="midCat"/>
      </c:valAx>
      <c:valAx>
        <c:axId val="46761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