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24951"/>
        <c:axId val="13001172"/>
      </c:scatterChart>
      <c:valAx>
        <c:axId val="31624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72"/>
        <c:crossesAt val="0"/>
        <c:crossBetween val="midCat"/>
      </c:valAx>
      <c:valAx>
        <c:axId val="13001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9345"/>
        <c:axId val="44349853"/>
      </c:scatterChart>
      <c:valAx>
        <c:axId val="3189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853"/>
        <c:crossesAt val="0"/>
        <c:crossBetween val="midCat"/>
      </c:valAx>
      <c:valAx>
        <c:axId val="44349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