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79786"/>
        <c:axId val="36908823"/>
      </c:scatterChart>
      <c:valAx>
        <c:axId val="31279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823"/>
        <c:crossesAt val="0"/>
        <c:crossBetween val="midCat"/>
      </c:valAx>
      <c:valAx>
        <c:axId val="3690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51402"/>
        <c:axId val="98473926"/>
      </c:scatterChart>
      <c:valAx>
        <c:axId val="62751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26"/>
        <c:crossesAt val="0"/>
        <c:crossBetween val="midCat"/>
      </c:valAx>
      <c:valAx>
        <c:axId val="98473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