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17313"/>
        <c:axId val="95027188"/>
      </c:scatterChart>
      <c:valAx>
        <c:axId val="44173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7188"/>
        <c:crossesAt val="0"/>
        <c:crossBetween val="midCat"/>
      </c:valAx>
      <c:valAx>
        <c:axId val="950271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3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930937"/>
        <c:axId val="52693146"/>
      </c:scatterChart>
      <c:valAx>
        <c:axId val="299309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3146"/>
        <c:crossesAt val="0"/>
        <c:crossBetween val="midCat"/>
      </c:valAx>
      <c:valAx>
        <c:axId val="526931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09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