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28238"/>
        <c:axId val="83626483"/>
      </c:scatterChart>
      <c:valAx>
        <c:axId val="4402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483"/>
        <c:crossesAt val="0"/>
        <c:crossBetween val="midCat"/>
      </c:valAx>
      <c:valAx>
        <c:axId val="8362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37498"/>
        <c:axId val="11378652"/>
      </c:scatterChart>
      <c:valAx>
        <c:axId val="16637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52"/>
        <c:crossesAt val="0"/>
        <c:crossBetween val="midCat"/>
      </c:valAx>
      <c:valAx>
        <c:axId val="1137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