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9023"/>
        <c:axId val="14306782"/>
      </c:scatterChart>
      <c:valAx>
        <c:axId val="4290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6782"/>
        <c:crossesAt val="0"/>
        <c:crossBetween val="midCat"/>
      </c:valAx>
      <c:valAx>
        <c:axId val="14306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466421"/>
        <c:axId val="2869100"/>
      </c:scatterChart>
      <c:valAx>
        <c:axId val="214664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100"/>
        <c:crossesAt val="0"/>
        <c:crossBetween val="midCat"/>
      </c:valAx>
      <c:valAx>
        <c:axId val="2869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64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