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05334"/>
        <c:axId val="9729991"/>
      </c:scatterChart>
      <c:valAx>
        <c:axId val="3005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91"/>
        <c:crossesAt val="0"/>
        <c:crossBetween val="midCat"/>
      </c:valAx>
      <c:valAx>
        <c:axId val="9729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591852"/>
        <c:axId val="21801820"/>
      </c:scatterChart>
      <c:valAx>
        <c:axId val="28591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820"/>
        <c:crossesAt val="0"/>
        <c:crossBetween val="midCat"/>
      </c:valAx>
      <c:valAx>
        <c:axId val="21801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