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488023"/>
        <c:axId val="7544793"/>
      </c:scatterChart>
      <c:valAx>
        <c:axId val="32488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93"/>
        <c:crossesAt val="0"/>
        <c:crossBetween val="midCat"/>
      </c:valAx>
      <c:valAx>
        <c:axId val="7544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978127"/>
        <c:axId val="26162586"/>
      </c:scatterChart>
      <c:valAx>
        <c:axId val="54978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586"/>
        <c:crossesAt val="0"/>
        <c:crossBetween val="midCat"/>
      </c:valAx>
      <c:valAx>
        <c:axId val="26162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