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093642"/>
        <c:axId val="70713396"/>
      </c:scatterChart>
      <c:valAx>
        <c:axId val="10093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396"/>
        <c:crossesAt val="0"/>
        <c:crossBetween val="midCat"/>
      </c:valAx>
      <c:valAx>
        <c:axId val="70713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991871"/>
        <c:axId val="5108465"/>
      </c:scatterChart>
      <c:valAx>
        <c:axId val="669918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65"/>
        <c:crossesAt val="0"/>
        <c:crossBetween val="midCat"/>
      </c:valAx>
      <c:valAx>
        <c:axId val="5108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