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77485"/>
        <c:axId val="19882997"/>
      </c:scatterChart>
      <c:valAx>
        <c:axId val="12077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997"/>
        <c:crossesAt val="0"/>
        <c:crossBetween val="midCat"/>
      </c:valAx>
      <c:valAx>
        <c:axId val="1988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66550"/>
        <c:axId val="84247876"/>
      </c:scatterChart>
      <c:valAx>
        <c:axId val="13166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876"/>
        <c:crossesAt val="0"/>
        <c:crossBetween val="midCat"/>
      </c:valAx>
      <c:valAx>
        <c:axId val="8424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