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28837"/>
        <c:axId val="72712883"/>
      </c:scatterChart>
      <c:valAx>
        <c:axId val="43428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883"/>
        <c:crossesAt val="0"/>
        <c:crossBetween val="midCat"/>
      </c:valAx>
      <c:valAx>
        <c:axId val="72712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78151"/>
        <c:axId val="71049141"/>
      </c:scatterChart>
      <c:valAx>
        <c:axId val="37278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141"/>
        <c:crossesAt val="0"/>
        <c:crossBetween val="midCat"/>
      </c:valAx>
      <c:valAx>
        <c:axId val="71049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