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33265"/>
        <c:axId val="48497018"/>
      </c:scatterChart>
      <c:valAx>
        <c:axId val="59133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018"/>
        <c:crossesAt val="0"/>
        <c:crossBetween val="midCat"/>
      </c:valAx>
      <c:valAx>
        <c:axId val="48497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54705"/>
        <c:axId val="17481361"/>
      </c:scatterChart>
      <c:valAx>
        <c:axId val="98954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361"/>
        <c:crossesAt val="0"/>
        <c:crossBetween val="midCat"/>
      </c:valAx>
      <c:valAx>
        <c:axId val="1748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