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5828363"/>
        <c:axId val="87442918"/>
      </c:scatterChart>
      <c:valAx>
        <c:axId val="558283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2918"/>
        <c:crossesAt val="0"/>
        <c:crossBetween val="midCat"/>
      </c:valAx>
      <c:valAx>
        <c:axId val="874429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83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8944676"/>
        <c:axId val="39844741"/>
      </c:scatterChart>
      <c:valAx>
        <c:axId val="389446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4741"/>
        <c:crossesAt val="0"/>
        <c:crossBetween val="midCat"/>
      </c:valAx>
      <c:valAx>
        <c:axId val="398447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46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