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18227"/>
        <c:axId val="40845423"/>
      </c:scatterChart>
      <c:valAx>
        <c:axId val="8571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23"/>
        <c:crossesAt val="0"/>
        <c:crossBetween val="midCat"/>
      </c:valAx>
      <c:valAx>
        <c:axId val="40845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25651"/>
        <c:axId val="74151134"/>
      </c:scatterChart>
      <c:valAx>
        <c:axId val="18625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134"/>
        <c:crossesAt val="0"/>
        <c:crossBetween val="midCat"/>
      </c:valAx>
      <c:valAx>
        <c:axId val="74151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