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54800"/>
        <c:axId val="48773563"/>
      </c:scatterChart>
      <c:valAx>
        <c:axId val="32354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63"/>
        <c:crossesAt val="0"/>
        <c:crossBetween val="midCat"/>
      </c:valAx>
      <c:valAx>
        <c:axId val="4877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15738"/>
        <c:axId val="49515457"/>
      </c:scatterChart>
      <c:valAx>
        <c:axId val="28415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457"/>
        <c:crossesAt val="0"/>
        <c:crossBetween val="midCat"/>
      </c:valAx>
      <c:valAx>
        <c:axId val="4951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