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36851"/>
        <c:axId val="22281386"/>
      </c:scatterChart>
      <c:valAx>
        <c:axId val="1563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386"/>
        <c:crossesAt val="0"/>
        <c:crossBetween val="midCat"/>
      </c:valAx>
      <c:valAx>
        <c:axId val="2228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04612"/>
        <c:axId val="94576139"/>
      </c:scatterChart>
      <c:valAx>
        <c:axId val="33104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39"/>
        <c:crossesAt val="0"/>
        <c:crossBetween val="midCat"/>
      </c:valAx>
      <c:valAx>
        <c:axId val="9457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