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553737"/>
        <c:axId val="87671013"/>
      </c:scatterChart>
      <c:valAx>
        <c:axId val="56553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013"/>
        <c:crossesAt val="0"/>
        <c:crossBetween val="midCat"/>
      </c:valAx>
      <c:valAx>
        <c:axId val="87671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937490"/>
        <c:axId val="50576146"/>
      </c:scatterChart>
      <c:valAx>
        <c:axId val="46937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146"/>
        <c:crossesAt val="0"/>
        <c:crossBetween val="midCat"/>
      </c:valAx>
      <c:valAx>
        <c:axId val="50576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