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661286"/>
        <c:axId val="60982394"/>
      </c:scatterChart>
      <c:valAx>
        <c:axId val="436612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394"/>
        <c:crossesAt val="0"/>
        <c:crossBetween val="midCat"/>
      </c:valAx>
      <c:valAx>
        <c:axId val="60982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395462"/>
        <c:axId val="92554604"/>
      </c:scatterChart>
      <c:valAx>
        <c:axId val="843954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604"/>
        <c:crossesAt val="0"/>
        <c:crossBetween val="midCat"/>
      </c:valAx>
      <c:valAx>
        <c:axId val="92554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5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