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32886"/>
        <c:axId val="1112086"/>
      </c:scatterChart>
      <c:valAx>
        <c:axId val="49732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86"/>
        <c:crossesAt val="0"/>
        <c:crossBetween val="midCat"/>
      </c:valAx>
      <c:valAx>
        <c:axId val="111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41731"/>
        <c:axId val="85827898"/>
      </c:scatterChart>
      <c:valAx>
        <c:axId val="12041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98"/>
        <c:crossesAt val="0"/>
        <c:crossBetween val="midCat"/>
      </c:valAx>
      <c:valAx>
        <c:axId val="8582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